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JORDAN TRADE FACILITIES</t>
  </si>
  <si>
    <t xml:space="preserve">التسهيلات التجارية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(#,###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52</v>
      </c>
      <c r="F6" s="16" t="n">
        <v>0.68</v>
      </c>
      <c r="G6" s="16" t="n">
        <v>0.55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40227</v>
      </c>
      <c r="F7" s="18" t="n">
        <v>254907</v>
      </c>
      <c r="G7" s="18" t="n">
        <v>657956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70803</v>
      </c>
      <c r="F8" s="18" t="n">
        <v>442293</v>
      </c>
      <c r="G8" s="18" t="n">
        <v>1336698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61</v>
      </c>
      <c r="F9" s="18" t="n">
        <v>436</v>
      </c>
      <c r="G9" s="18" t="n">
        <v>814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4199965</v>
      </c>
      <c r="F10" s="18" t="n">
        <v>4199965</v>
      </c>
      <c r="G10" s="18" t="n">
        <v>4199965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2183981.8</v>
      </c>
      <c r="F11" s="18" t="n">
        <v>2855976.2</v>
      </c>
      <c r="G11" s="18" t="n">
        <v>2309980.75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39384</v>
      </c>
      <c r="F16" s="29" t="n">
        <v>15768</v>
      </c>
      <c r="G16" s="29" t="n">
        <v>30953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2664685</v>
      </c>
      <c r="F17" s="31" t="n">
        <v>2502010</v>
      </c>
      <c r="G17" s="31" t="n">
        <v>2133652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2847936</v>
      </c>
      <c r="F19" s="31" t="n">
        <v>2655181</v>
      </c>
      <c r="G19" s="31" t="n">
        <v>2293965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1731128</v>
      </c>
      <c r="F20" s="31" t="n">
        <v>1731128</v>
      </c>
      <c r="G20" s="31" t="n">
        <v>1731128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42668</v>
      </c>
      <c r="F21" s="31" t="n">
        <v>42477</v>
      </c>
      <c r="G21" s="31" t="n">
        <v>41309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42668</v>
      </c>
      <c r="F23" s="31" t="n">
        <v>42477</v>
      </c>
      <c r="G23" s="31" t="n">
        <v>41309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2373816</v>
      </c>
      <c r="F24" s="31" t="n">
        <v>2342185</v>
      </c>
      <c r="G24" s="31" t="n">
        <v>1614539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6995548</v>
      </c>
      <c r="F25" s="35" t="n">
        <v>6770971</v>
      </c>
      <c r="G25" s="35" t="n">
        <v>5680941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356299</v>
      </c>
      <c r="F30" s="29" t="n">
        <v>337822</v>
      </c>
      <c r="G30" s="29" t="n">
        <v>368306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1630048</v>
      </c>
      <c r="F31" s="31" t="n">
        <v>1628111</v>
      </c>
      <c r="G31" s="31" t="n">
        <v>984581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2888654</v>
      </c>
      <c r="F34" s="31" t="n">
        <v>2866225</v>
      </c>
      <c r="G34" s="31" t="n">
        <v>2081113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214969</v>
      </c>
      <c r="F37" s="31" t="n">
        <v>232386</v>
      </c>
      <c r="G37" s="31" t="n">
        <v>148626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3103623</v>
      </c>
      <c r="F38" s="35" t="n">
        <v>3098611</v>
      </c>
      <c r="G38" s="42" t="n">
        <v>2229739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4199965</v>
      </c>
      <c r="F41" s="29" t="n">
        <v>4199965</v>
      </c>
      <c r="G41" s="29" t="n">
        <v>4199965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4199965</v>
      </c>
      <c r="F42" s="31" t="n">
        <v>4199965</v>
      </c>
      <c r="G42" s="31" t="n">
        <v>4199965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4199965</v>
      </c>
      <c r="F43" s="31" t="n">
        <v>4199965</v>
      </c>
      <c r="G43" s="31" t="n">
        <v>4199965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123429</v>
      </c>
      <c r="F44" s="31" t="n">
        <v>100822</v>
      </c>
      <c r="G44" s="31" t="n">
        <v>78033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0</v>
      </c>
      <c r="F45" s="31" t="n">
        <v>0</v>
      </c>
      <c r="G45" s="31" t="n">
        <v>0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429726</v>
      </c>
      <c r="F51" s="31" t="n">
        <v>429726</v>
      </c>
      <c r="G51" s="31" t="n">
        <v>429726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-861195</v>
      </c>
      <c r="F52" s="31" t="n">
        <v>-1058153</v>
      </c>
      <c r="G52" s="31" t="n">
        <v>-1256522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3891925</v>
      </c>
      <c r="F53" s="31" t="n">
        <v>3672360</v>
      </c>
      <c r="G53" s="31" t="n">
        <v>3451202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6995548</v>
      </c>
      <c r="F54" s="42" t="n">
        <v>6770971</v>
      </c>
      <c r="G54" s="42" t="n">
        <v>5680941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606495</v>
      </c>
      <c r="F58" s="29" t="n">
        <v>576169</v>
      </c>
      <c r="G58" s="31" t="n">
        <v>411286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0</v>
      </c>
      <c r="F59" s="31" t="n">
        <v>0</v>
      </c>
      <c r="G59" s="31" t="n">
        <v>0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606495</v>
      </c>
      <c r="F60" s="31" t="n">
        <v>576169</v>
      </c>
      <c r="G60" s="31" t="n">
        <v>411286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196262</v>
      </c>
      <c r="F61" s="31" t="n">
        <v>185881</v>
      </c>
      <c r="G61" s="31" t="n">
        <v>171025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7283</v>
      </c>
      <c r="F63" s="31" t="n">
        <v>7355</v>
      </c>
      <c r="G63" s="31" t="n">
        <v>6762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12887</v>
      </c>
      <c r="F64" s="31" t="n">
        <v>17712</v>
      </c>
      <c r="G64" s="31" t="n">
        <v>13710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397346</v>
      </c>
      <c r="F65" s="31" t="n">
        <v>372576</v>
      </c>
      <c r="G65" s="31" t="n">
        <v>226551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5451</v>
      </c>
      <c r="F66" s="31" t="n">
        <v>2300</v>
      </c>
      <c r="G66" s="31" t="n">
        <v>39420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402797</v>
      </c>
      <c r="F69" s="31" t="n">
        <v>374876</v>
      </c>
      <c r="G69" s="31" t="n">
        <v>265971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176721</v>
      </c>
      <c r="F70" s="31" t="n">
        <v>146981</v>
      </c>
      <c r="G70" s="31" t="n">
        <v>95852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226076</v>
      </c>
      <c r="F71" s="31" t="n">
        <v>227895</v>
      </c>
      <c r="G71" s="31" t="n">
        <v>170119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2179</v>
      </c>
      <c r="G73" s="31" t="n">
        <v>17623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6511</v>
      </c>
      <c r="F74" s="31" t="n">
        <v>4558</v>
      </c>
      <c r="G74" s="31" t="n">
        <v>3402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219565</v>
      </c>
      <c r="F75" s="35" t="n">
        <v>221158</v>
      </c>
      <c r="G75" s="49" t="n">
        <v>149094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15768</v>
      </c>
      <c r="F79" s="29" t="n">
        <v>30953</v>
      </c>
      <c r="G79" s="31" t="n">
        <v>6201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29067</v>
      </c>
      <c r="F80" s="31" t="n">
        <v>-740150</v>
      </c>
      <c r="G80" s="31" t="n">
        <v>-726602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7388</v>
      </c>
      <c r="F81" s="31" t="n">
        <v>81435</v>
      </c>
      <c r="G81" s="31" t="n">
        <v>285708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1937</v>
      </c>
      <c r="F82" s="31" t="n">
        <v>643530</v>
      </c>
      <c r="G82" s="31" t="n">
        <v>465646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39384</v>
      </c>
      <c r="F83" s="35" t="n">
        <v>15768</v>
      </c>
      <c r="G83" s="42" t="n">
        <v>30953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2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.68579976261707</v>
      </c>
      <c r="F87" s="13" t="n">
        <f aca="false">+F8*100/F10</f>
        <v>10.5308734715646</v>
      </c>
      <c r="G87" s="13" t="n">
        <f aca="false">+G8*100/G10</f>
        <v>31.8264080772102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522778166008526</v>
      </c>
      <c r="F88" s="16" t="n">
        <f aca="false">+F75/F10</f>
        <v>0.052657105475879</v>
      </c>
      <c r="G88" s="16" t="n">
        <f aca="false">+G75/G10</f>
        <v>0.0354988672524652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926656531661573</v>
      </c>
      <c r="F90" s="16" t="n">
        <f aca="false">+F53/F10</f>
        <v>0.874378715060721</v>
      </c>
      <c r="G90" s="16" t="n">
        <f aca="false">+G53/G10</f>
        <v>0.821721609584842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9.94685765035411</v>
      </c>
      <c r="F91" s="16" t="n">
        <f aca="false">+F11/F75</f>
        <v>12.9137367854656</v>
      </c>
      <c r="G91" s="16" t="n">
        <f aca="false">+G11/G75</f>
        <v>15.4934521174561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0.561157216544512</v>
      </c>
      <c r="F94" s="53" t="n">
        <f aca="false">+F11/F53</f>
        <v>0.777695051683386</v>
      </c>
      <c r="G94" s="53" t="n">
        <f aca="false">+G11/G53</f>
        <v>0.669326440469147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100</v>
      </c>
      <c r="F96" s="58" t="n">
        <f aca="false">+F60*100/F58</f>
        <v>100</v>
      </c>
      <c r="G96" s="58" t="n">
        <f aca="false">+G60*100/G58</f>
        <v>100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66.4139028351429</v>
      </c>
      <c r="F97" s="59" t="n">
        <f aca="false">+F69*100/F58</f>
        <v>65.0635490628618</v>
      </c>
      <c r="G97" s="59" t="n">
        <f aca="false">+G69*100/G58</f>
        <v>64.6681384729847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36.2022770179474</v>
      </c>
      <c r="F98" s="59" t="n">
        <f aca="false">+F75*100/F58</f>
        <v>38.3842240731452</v>
      </c>
      <c r="G98" s="59" t="n">
        <f aca="false">+G75*100/G58</f>
        <v>36.250686869964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3.13863903156693</v>
      </c>
      <c r="F99" s="59" t="n">
        <f aca="false">+F75*100/F25</f>
        <v>3.26626712771329</v>
      </c>
      <c r="G99" s="59" t="n">
        <f aca="false">+G75*100/G25</f>
        <v>2.62445957456696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5.64155270206903</v>
      </c>
      <c r="F100" s="60" t="n">
        <f aca="false">+F75*100/F53</f>
        <v>6.02223093596488</v>
      </c>
      <c r="G100" s="60" t="n">
        <f aca="false">+G75*100/G53</f>
        <v>4.32006008341442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44.3656880061433</v>
      </c>
      <c r="F102" s="13" t="n">
        <f aca="false">+F38*100/F25</f>
        <v>45.7631704522143</v>
      </c>
      <c r="G102" s="13" t="n">
        <f aca="false">+G38*100/G25</f>
        <v>39.2494658895419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55.6343119938567</v>
      </c>
      <c r="F103" s="16" t="n">
        <f aca="false">+F53*100/F25</f>
        <v>54.2368295477857</v>
      </c>
      <c r="G103" s="16" t="n">
        <f aca="false">+G53*100/G25</f>
        <v>60.7505341104581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n">
        <f aca="false">+E69/E70</f>
        <v>2.27928203212974</v>
      </c>
      <c r="F104" s="53" t="n">
        <f aca="false">+F69/F70</f>
        <v>2.55050652805465</v>
      </c>
      <c r="G104" s="53" t="n">
        <f aca="false">+G69/G70</f>
        <v>2.77480908066603</v>
      </c>
      <c r="H104" s="22" t="s">
        <v>177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0866972823287039</v>
      </c>
      <c r="F106" s="13" t="n">
        <f aca="false">+F58/F25</f>
        <v>0.0850939990733973</v>
      </c>
      <c r="G106" s="13" t="n">
        <f aca="false">+G58/G25</f>
        <v>0.0723975130176497</v>
      </c>
      <c r="H106" s="40" t="s">
        <v>179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14.2142823661761</v>
      </c>
      <c r="F107" s="16" t="n">
        <f aca="false">+F58/F23</f>
        <v>13.5642583044942</v>
      </c>
      <c r="G107" s="16" t="n">
        <f aca="false">+G58/G23</f>
        <v>9.95632912924544</v>
      </c>
      <c r="H107" s="32" t="s">
        <v>181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3" t="n">
        <f aca="false">+E58/E111</f>
        <v>-14.8950095780736</v>
      </c>
      <c r="F108" s="53" t="n">
        <f aca="false">+F58/F111</f>
        <v>-2.73008946001782</v>
      </c>
      <c r="G108" s="53" t="n">
        <f aca="false">+G58/G111</f>
        <v>1.93226279292654</v>
      </c>
      <c r="H108" s="47" t="s">
        <v>183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0.985904161592216</v>
      </c>
      <c r="F110" s="13" t="n">
        <f aca="false">+F19/F34</f>
        <v>0.926368655635897</v>
      </c>
      <c r="G110" s="13" t="n">
        <f aca="false">+G19/G34</f>
        <v>1.10227796376266</v>
      </c>
      <c r="H110" s="40" t="s">
        <v>185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65" t="n">
        <f aca="false">+E19-E34</f>
        <v>-40718</v>
      </c>
      <c r="F111" s="65" t="n">
        <f aca="false">+F19-F34</f>
        <v>-211044</v>
      </c>
      <c r="G111" s="66" t="n">
        <f aca="false">+G19-G34</f>
        <v>212852</v>
      </c>
      <c r="H111" s="47" t="s">
        <v>187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7T10:08:44Z</dcterms:modified>
  <cp:revision>0</cp:revision>
  <dc:subject/>
  <dc:title/>
</cp:coreProperties>
</file>